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68361"/>
        <c:axId val="99910753"/>
      </c:lineChart>
      <c:catAx>
        <c:axId val="6926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0753"/>
        <c:crossesAt val="0"/>
        <c:auto val="1"/>
        <c:lblAlgn val="ctr"/>
        <c:lblOffset val="100"/>
        <c:noMultiLvlLbl val="0"/>
      </c:catAx>
      <c:valAx>
        <c:axId val="99910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8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4484"/>
        <c:axId val="48626744"/>
      </c:lineChart>
      <c:catAx>
        <c:axId val="8472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6744"/>
        <c:crossesAt val="0"/>
        <c:auto val="1"/>
        <c:lblAlgn val="ctr"/>
        <c:lblOffset val="100"/>
        <c:noMultiLvlLbl val="0"/>
      </c:catAx>
      <c:valAx>
        <c:axId val="48626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4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8551"/>
        <c:axId val="70922703"/>
      </c:lineChart>
      <c:catAx>
        <c:axId val="3165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2703"/>
        <c:crossesAt val="0"/>
        <c:auto val="1"/>
        <c:lblAlgn val="ctr"/>
        <c:lblOffset val="100"/>
        <c:noMultiLvlLbl val="0"/>
      </c:catAx>
      <c:valAx>
        <c:axId val="70922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8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6116"/>
        <c:axId val="64714734"/>
      </c:lineChart>
      <c:catAx>
        <c:axId val="9045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4734"/>
        <c:crossesAt val="0"/>
        <c:auto val="1"/>
        <c:lblAlgn val="ctr"/>
        <c:lblOffset val="100"/>
        <c:noMultiLvlLbl val="0"/>
      </c:catAx>
      <c:valAx>
        <c:axId val="6471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6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